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 power stu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uild time increase</t>
  </si>
  <si>
    <t xml:space="preserve">timed</t>
  </si>
  <si>
    <t xml:space="preserve">relative</t>
  </si>
  <si>
    <t xml:space="preserve">rounded</t>
  </si>
  <si>
    <t xml:space="preserve">Power %</t>
  </si>
  <si>
    <t xml:space="preserve">Build time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uild time incre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w power study'!$C$18:$C$27</c:f>
              <c:strCache>
                <c:ptCount val="10"/>
                <c:pt idx="0">
                  <c:v>112.5</c:v>
                </c:pt>
                <c:pt idx="1">
                  <c:v>100</c:v>
                </c:pt>
                <c:pt idx="2">
                  <c:v>87.5</c:v>
                </c:pt>
                <c:pt idx="3">
                  <c:v>75</c:v>
                </c:pt>
                <c:pt idx="4">
                  <c:v>62.5</c:v>
                </c:pt>
                <c:pt idx="5">
                  <c:v>50</c:v>
                </c:pt>
                <c:pt idx="6">
                  <c:v>37.5</c:v>
                </c:pt>
                <c:pt idx="7">
                  <c:v>25</c:v>
                </c:pt>
                <c:pt idx="8">
                  <c:v>12.5</c:v>
                </c:pt>
                <c:pt idx="9">
                  <c:v>0</c:v>
                </c:pt>
              </c:strCache>
            </c:strRef>
          </c:cat>
          <c:val>
            <c:numRef>
              <c:f>'low power study'!$D$18:$D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.25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.3</c:v>
                </c:pt>
                <c:pt idx="7">
                  <c:v>5.5</c:v>
                </c:pt>
                <c:pt idx="8">
                  <c:v>11</c:v>
                </c:pt>
                <c:pt idx="9">
                  <c:v>2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674217"/>
        <c:axId val="42744701"/>
      </c:lineChart>
      <c:catAx>
        <c:axId val="8167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701"/>
        <c:crossesAt val="0"/>
        <c:auto val="1"/>
        <c:lblAlgn val="ctr"/>
        <c:lblOffset val="100"/>
        <c:noMultiLvlLbl val="0"/>
      </c:catAx>
      <c:valAx>
        <c:axId val="42744701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ild time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21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60230092488"/>
          <c:y val="0.051098568836928"/>
          <c:w val="0.868711933228062"/>
          <c:h val="0.923100181415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w power study'!$B$33:$B$41</c:f>
              <c:numCache>
                <c:formatCode>General</c:formatCode>
                <c:ptCount val="9"/>
                <c:pt idx="0">
                  <c:v>1</c:v>
                </c:pt>
                <c:pt idx="1">
                  <c:v>1.3203125</c:v>
                </c:pt>
                <c:pt idx="2">
                  <c:v>2.28125</c:v>
                </c:pt>
                <c:pt idx="3">
                  <c:v>3.8828125</c:v>
                </c:pt>
                <c:pt idx="4">
                  <c:v>6.125</c:v>
                </c:pt>
                <c:pt idx="5">
                  <c:v>9.0078125</c:v>
                </c:pt>
                <c:pt idx="6">
                  <c:v>12.53125</c:v>
                </c:pt>
                <c:pt idx="7">
                  <c:v>16.6953125</c:v>
                </c:pt>
                <c:pt idx="8">
                  <c:v>2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58480"/>
        <c:axId val="57907085"/>
      </c:lineChart>
      <c:catAx>
        <c:axId val="269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085"/>
        <c:crossesAt val="0"/>
        <c:auto val="1"/>
        <c:lblAlgn val="ctr"/>
        <c:lblOffset val="100"/>
        <c:noMultiLvlLbl val="0"/>
      </c:catAx>
      <c:valAx>
        <c:axId val="57907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3</xdr:row>
      <xdr:rowOff>9720</xdr:rowOff>
    </xdr:from>
    <xdr:to>
      <xdr:col>11</xdr:col>
      <xdr:colOff>34956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894840" y="495360"/>
        <a:ext cx="35204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9320</xdr:colOff>
      <xdr:row>30</xdr:row>
      <xdr:rowOff>86040</xdr:rowOff>
    </xdr:from>
    <xdr:to>
      <xdr:col>11</xdr:col>
      <xdr:colOff>319680</xdr:colOff>
      <xdr:row>52</xdr:row>
      <xdr:rowOff>95400</xdr:rowOff>
    </xdr:to>
    <xdr:graphicFrame>
      <xdr:nvGraphicFramePr>
        <xdr:cNvPr id="1" name="Chart 2"/>
        <xdr:cNvGraphicFramePr/>
      </xdr:nvGraphicFramePr>
      <xdr:xfrm>
        <a:off x="4194000" y="4943880"/>
        <a:ext cx="31914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 t="s">
        <v>2</v>
      </c>
      <c r="D3" s="1"/>
      <c r="E3" s="1" t="s">
        <v>3</v>
      </c>
    </row>
    <row r="4" customFormat="false" ht="12.75" hidden="false" customHeight="false" outlineLevel="0" collapsed="false">
      <c r="A4" s="1" t="n">
        <v>7</v>
      </c>
      <c r="B4" s="1"/>
      <c r="C4" s="2" t="n">
        <f aca="false">A4/7</f>
        <v>1</v>
      </c>
      <c r="D4" s="1" t="str">
        <f aca="false">"--&gt;"</f>
        <v>--&gt;</v>
      </c>
      <c r="E4" s="1" t="n">
        <v>1</v>
      </c>
    </row>
    <row r="5" customFormat="false" ht="12.75" hidden="false" customHeight="false" outlineLevel="0" collapsed="false">
      <c r="A5" s="1" t="n">
        <v>10.5</v>
      </c>
      <c r="B5" s="1"/>
      <c r="C5" s="2" t="n">
        <f aca="false">A5/7</f>
        <v>1.5</v>
      </c>
      <c r="D5" s="1" t="str">
        <f aca="false">"--&gt;"</f>
        <v>--&gt;</v>
      </c>
      <c r="E5" s="1" t="n">
        <v>1.5</v>
      </c>
    </row>
    <row r="6" customFormat="false" ht="12.75" hidden="false" customHeight="false" outlineLevel="0" collapsed="false">
      <c r="A6" s="1" t="n">
        <v>10.5</v>
      </c>
      <c r="B6" s="1"/>
      <c r="C6" s="2" t="n">
        <f aca="false">A6/7</f>
        <v>1.5</v>
      </c>
      <c r="D6" s="1" t="str">
        <f aca="false">"--&gt;"</f>
        <v>--&gt;</v>
      </c>
      <c r="E6" s="1" t="n">
        <v>1.5</v>
      </c>
    </row>
    <row r="7" customFormat="false" ht="12.75" hidden="false" customHeight="false" outlineLevel="0" collapsed="false">
      <c r="A7" s="1" t="n">
        <v>14</v>
      </c>
      <c r="B7" s="1"/>
      <c r="C7" s="2" t="n">
        <f aca="false">A7/7</f>
        <v>2</v>
      </c>
      <c r="D7" s="1" t="str">
        <f aca="false">"--&gt;"</f>
        <v>--&gt;</v>
      </c>
      <c r="E7" s="1" t="n">
        <v>2</v>
      </c>
    </row>
    <row r="8" customFormat="false" ht="12.75" hidden="false" customHeight="false" outlineLevel="0" collapsed="false">
      <c r="A8" s="1" t="n">
        <v>17.38</v>
      </c>
      <c r="B8" s="1"/>
      <c r="C8" s="2" t="n">
        <f aca="false">A8/7</f>
        <v>2.48285714285714</v>
      </c>
      <c r="D8" s="1" t="str">
        <f aca="false">"--&gt;"</f>
        <v>--&gt;</v>
      </c>
      <c r="E8" s="1" t="n">
        <v>2.5</v>
      </c>
    </row>
    <row r="9" customFormat="false" ht="12.75" hidden="false" customHeight="false" outlineLevel="0" collapsed="false">
      <c r="A9" s="1" t="n">
        <v>24.3</v>
      </c>
      <c r="B9" s="1"/>
      <c r="C9" s="2" t="n">
        <f aca="false">A9/7</f>
        <v>3.47142857142857</v>
      </c>
      <c r="D9" s="1" t="str">
        <f aca="false">"--&gt;"</f>
        <v>--&gt;</v>
      </c>
      <c r="E9" s="1" t="n">
        <v>3.5</v>
      </c>
    </row>
    <row r="10" customFormat="false" ht="12.75" hidden="false" customHeight="false" outlineLevel="0" collapsed="false">
      <c r="A10" s="1" t="n">
        <v>38.3</v>
      </c>
      <c r="B10" s="1"/>
      <c r="C10" s="2" t="n">
        <f aca="false">A10/7</f>
        <v>5.47142857142857</v>
      </c>
      <c r="D10" s="1" t="str">
        <f aca="false">"--&gt;"</f>
        <v>--&gt;</v>
      </c>
      <c r="E10" s="1" t="n">
        <v>5.5</v>
      </c>
    </row>
    <row r="11" customFormat="false" ht="12.75" hidden="false" customHeight="false" outlineLevel="0" collapsed="false">
      <c r="A11" s="1" t="n">
        <v>76.41</v>
      </c>
      <c r="B11" s="1"/>
      <c r="C11" s="2" t="n">
        <f aca="false">A11/7</f>
        <v>10.9157142857143</v>
      </c>
      <c r="D11" s="1" t="str">
        <f aca="false">"--&gt;"</f>
        <v>--&gt;</v>
      </c>
      <c r="E11" s="1" t="n">
        <v>11</v>
      </c>
    </row>
    <row r="12" customFormat="false" ht="12.75" hidden="false" customHeight="false" outlineLevel="0" collapsed="false">
      <c r="A12" s="1" t="n">
        <v>150.84</v>
      </c>
      <c r="B12" s="1"/>
      <c r="C12" s="2" t="n">
        <f aca="false">A12/7</f>
        <v>21.5485714285714</v>
      </c>
      <c r="D12" s="1" t="str">
        <f aca="false">"--&gt;"</f>
        <v>--&gt;</v>
      </c>
      <c r="E12" s="1" t="n">
        <v>21.5</v>
      </c>
    </row>
    <row r="17" customFormat="false" ht="12.75" hidden="false" customHeight="false" outlineLevel="0" collapsed="false">
      <c r="C17" s="0" t="s">
        <v>4</v>
      </c>
      <c r="D17" s="0" t="s">
        <v>5</v>
      </c>
    </row>
    <row r="18" customFormat="false" ht="12.75" hidden="false" customHeight="false" outlineLevel="0" collapsed="false">
      <c r="C18" s="0" t="n">
        <v>112.5</v>
      </c>
      <c r="D18" s="0" t="n">
        <v>1</v>
      </c>
    </row>
    <row r="19" customFormat="false" ht="12.75" hidden="false" customHeight="false" outlineLevel="0" collapsed="false">
      <c r="C19" s="0" t="n">
        <f aca="false">C18-12.5</f>
        <v>100</v>
      </c>
      <c r="D19" s="0" t="n">
        <v>1</v>
      </c>
    </row>
    <row r="20" customFormat="false" ht="12.75" hidden="false" customHeight="false" outlineLevel="0" collapsed="false">
      <c r="C20" s="0" t="n">
        <f aca="false">C19-12.5</f>
        <v>87.5</v>
      </c>
      <c r="D20" s="0" t="n">
        <v>1.25</v>
      </c>
      <c r="E20" s="0" t="str">
        <f aca="false">"(1,5)"</f>
        <v>(1,5)</v>
      </c>
    </row>
    <row r="21" customFormat="false" ht="12.75" hidden="false" customHeight="false" outlineLevel="0" collapsed="false">
      <c r="C21" s="0" t="n">
        <f aca="false">C20-12.5</f>
        <v>75</v>
      </c>
      <c r="D21" s="0" t="n">
        <v>1.5</v>
      </c>
    </row>
    <row r="22" customFormat="false" ht="12.75" hidden="false" customHeight="false" outlineLevel="0" collapsed="false">
      <c r="C22" s="0" t="n">
        <f aca="false">C21-12.5</f>
        <v>62.5</v>
      </c>
      <c r="D22" s="0" t="n">
        <v>2</v>
      </c>
    </row>
    <row r="23" customFormat="false" ht="12.75" hidden="false" customHeight="false" outlineLevel="0" collapsed="false">
      <c r="C23" s="0" t="n">
        <f aca="false">C22-12.5</f>
        <v>50</v>
      </c>
      <c r="D23" s="0" t="n">
        <v>2.5</v>
      </c>
    </row>
    <row r="24" customFormat="false" ht="12.75" hidden="false" customHeight="false" outlineLevel="0" collapsed="false">
      <c r="C24" s="0" t="n">
        <f aca="false">C23-12.5</f>
        <v>37.5</v>
      </c>
      <c r="D24" s="0" t="n">
        <v>3.3</v>
      </c>
      <c r="E24" s="0" t="str">
        <f aca="false">"(3,5)"</f>
        <v>(3,5)</v>
      </c>
    </row>
    <row r="25" customFormat="false" ht="12.75" hidden="false" customHeight="false" outlineLevel="0" collapsed="false">
      <c r="C25" s="0" t="n">
        <f aca="false">C24-12.5</f>
        <v>25</v>
      </c>
      <c r="D25" s="0" t="n">
        <v>5.5</v>
      </c>
    </row>
    <row r="26" customFormat="false" ht="12.75" hidden="false" customHeight="false" outlineLevel="0" collapsed="false">
      <c r="C26" s="0" t="n">
        <f aca="false">C25-12.5</f>
        <v>12.5</v>
      </c>
      <c r="D26" s="0" t="n">
        <v>11</v>
      </c>
    </row>
    <row r="27" customFormat="false" ht="12.75" hidden="false" customHeight="false" outlineLevel="0" collapsed="false">
      <c r="C27" s="0" t="n">
        <f aca="false">C26-12.5</f>
        <v>0</v>
      </c>
      <c r="D27" s="0" t="n">
        <v>21.5</v>
      </c>
    </row>
    <row r="33" customFormat="false" ht="12.75" hidden="false" customHeight="false" outlineLevel="0" collapsed="false">
      <c r="A33" s="0" t="n">
        <v>1</v>
      </c>
      <c r="B33" s="3" t="n">
        <f aca="false">1+20.5*((1-A33))^2</f>
        <v>1</v>
      </c>
      <c r="D33" s="3" t="n">
        <f aca="false">1+0.002*(100-C19)^2</f>
        <v>1</v>
      </c>
    </row>
    <row r="34" customFormat="false" ht="12.75" hidden="false" customHeight="false" outlineLevel="0" collapsed="false">
      <c r="A34" s="0" t="n">
        <f aca="false">A33-0.125</f>
        <v>0.875</v>
      </c>
      <c r="B34" s="3" t="n">
        <f aca="false">1+20.5*((1-A34))^2</f>
        <v>1.3203125</v>
      </c>
      <c r="D34" s="3" t="n">
        <f aca="false">1+0.002*(100-C20)^2</f>
        <v>1.3125</v>
      </c>
    </row>
    <row r="35" customFormat="false" ht="12.75" hidden="false" customHeight="false" outlineLevel="0" collapsed="false">
      <c r="A35" s="0" t="n">
        <f aca="false">A34-0.125</f>
        <v>0.75</v>
      </c>
      <c r="B35" s="3" t="n">
        <f aca="false">1+20.5*((1-A35))^2</f>
        <v>2.28125</v>
      </c>
      <c r="D35" s="3" t="n">
        <f aca="false">1+0.002*(100-C21)^2</f>
        <v>2.25</v>
      </c>
    </row>
    <row r="36" customFormat="false" ht="12.75" hidden="false" customHeight="false" outlineLevel="0" collapsed="false">
      <c r="A36" s="0" t="n">
        <f aca="false">A35-0.125</f>
        <v>0.625</v>
      </c>
      <c r="B36" s="3" t="n">
        <f aca="false">1+20.5*((1-A36))^2</f>
        <v>3.8828125</v>
      </c>
      <c r="D36" s="3" t="n">
        <f aca="false">1+0.002*(100-C22)^2</f>
        <v>3.8125</v>
      </c>
    </row>
    <row r="37" customFormat="false" ht="12.75" hidden="false" customHeight="false" outlineLevel="0" collapsed="false">
      <c r="A37" s="0" t="n">
        <f aca="false">A36-0.125</f>
        <v>0.5</v>
      </c>
      <c r="B37" s="3" t="n">
        <f aca="false">1+20.5*((1-A37))^2</f>
        <v>6.125</v>
      </c>
      <c r="D37" s="3" t="n">
        <f aca="false">1+0.002*(100-C23)^2</f>
        <v>6</v>
      </c>
    </row>
    <row r="38" customFormat="false" ht="12.75" hidden="false" customHeight="false" outlineLevel="0" collapsed="false">
      <c r="A38" s="0" t="n">
        <f aca="false">A37-0.125</f>
        <v>0.375</v>
      </c>
      <c r="B38" s="3" t="n">
        <f aca="false">1+20.5*((1-A38))^2</f>
        <v>9.0078125</v>
      </c>
      <c r="D38" s="3" t="n">
        <f aca="false">1+0.002*(100-C24)^2</f>
        <v>8.8125</v>
      </c>
    </row>
    <row r="39" customFormat="false" ht="12.75" hidden="false" customHeight="false" outlineLevel="0" collapsed="false">
      <c r="A39" s="0" t="n">
        <f aca="false">A38-0.125</f>
        <v>0.25</v>
      </c>
      <c r="B39" s="3" t="n">
        <f aca="false">1+20.5*((1-A39))^2</f>
        <v>12.53125</v>
      </c>
      <c r="D39" s="3" t="n">
        <f aca="false">1+0.002*(100-C25)^2</f>
        <v>12.25</v>
      </c>
    </row>
    <row r="40" customFormat="false" ht="12.75" hidden="false" customHeight="false" outlineLevel="0" collapsed="false">
      <c r="A40" s="0" t="n">
        <f aca="false">A39-0.125</f>
        <v>0.125</v>
      </c>
      <c r="B40" s="3" t="n">
        <f aca="false">1+20.5*((1-A40))^2</f>
        <v>16.6953125</v>
      </c>
      <c r="D40" s="3" t="n">
        <f aca="false">1+0.002*(100-C26)^2</f>
        <v>16.3125</v>
      </c>
    </row>
    <row r="41" customFormat="false" ht="12.75" hidden="false" customHeight="false" outlineLevel="0" collapsed="false">
      <c r="A41" s="0" t="n">
        <f aca="false">A40-0.125</f>
        <v>0</v>
      </c>
      <c r="B41" s="3" t="n">
        <f aca="false">1+20.5*((1-A41))^2</f>
        <v>21.5</v>
      </c>
      <c r="D41" s="3" t="n">
        <f aca="false">1+0.002*(100-C27)^2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17:02:25Z</dcterms:created>
  <dc:creator>Maarten</dc:creator>
  <dc:description/>
  <dc:language>en-US</dc:language>
  <cp:lastModifiedBy>Maarten</cp:lastModifiedBy>
  <dcterms:modified xsi:type="dcterms:W3CDTF">2007-10-06T12:14:31Z</dcterms:modified>
  <cp:revision>0</cp:revision>
  <dc:subject/>
  <dc:title/>
</cp:coreProperties>
</file>